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tion" sheetId="1" state="visible" r:id="rId2"/>
    <sheet name="Question" sheetId="2" state="visible" r:id="rId3"/>
    <sheet name="page gle" sheetId="3" state="visible" r:id="rId4"/>
    <sheet name="Réflexion (1)" sheetId="4" state="visible" r:id="rId5"/>
    <sheet name="Réflexion (2)" sheetId="5" state="visible" r:id="rId6"/>
    <sheet name="Réflexion (3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Distance</t>
  </si>
  <si>
    <t xml:space="preserve">v</t>
  </si>
  <si>
    <t xml:space="preserve">t</t>
  </si>
  <si>
    <t xml:space="preserve">heure.decimale</t>
  </si>
  <si>
    <t xml:space="preserve">h</t>
  </si>
  <si>
    <t xml:space="preserve">min</t>
  </si>
  <si>
    <t xml:space="preserve">Vitesse</t>
  </si>
  <si>
    <t xml:space="preserve">Var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 km/h&quot;"/>
    <numFmt numFmtId="166" formatCode="0.00"/>
    <numFmt numFmtId="167" formatCode="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2"/>
    </font>
    <font>
      <b val="true"/>
      <i val="true"/>
      <sz val="6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5"/>
      <color rgb="FFFF0000"/>
      <name val="Arial"/>
      <family val="2"/>
    </font>
    <font>
      <sz val="8.7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sz val="18"/>
      <name val="Arial"/>
      <family val="2"/>
    </font>
    <font>
      <b val="true"/>
      <i val="true"/>
      <sz val="9.75"/>
      <color rgb="FF000000"/>
      <name val="Arial"/>
      <family val="2"/>
    </font>
    <font>
      <b val="true"/>
      <sz val="5.75"/>
      <color rgb="FF339966"/>
      <name val="Arial"/>
      <family val="2"/>
    </font>
    <font>
      <sz val="15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339966"/>
      <name val="Arial"/>
      <family val="2"/>
    </font>
    <font>
      <sz val="8.25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2C29B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2C2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Durée pour faire 100 km en fonction de la vitesse</a:t>
            </a:r>
          </a:p>
        </c:rich>
      </c:tx>
      <c:layout>
        <c:manualLayout>
          <c:xMode val="edge"/>
          <c:yMode val="edge"/>
          <c:x val="0.213903743315508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20371785078"/>
          <c:y val="0.0957962813257882"/>
          <c:w val="0.90323402088108"/>
          <c:h val="0.842764753435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entation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presentation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12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2"/>
              <c:spPr>
                <a:solidFill>
                  <a:srgbClr val="0000ff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i="1" sz="15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i="1" sz="15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entatio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presentation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7388862"/>
        <c:axId val="5020167"/>
      </c:scatterChart>
      <c:valAx>
        <c:axId val="738886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853195823784059"/>
              <c:y val="0.91158043654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67"/>
        <c:crossesAt val="0"/>
        <c:crossBetween val="midCat"/>
      </c:valAx>
      <c:valAx>
        <c:axId val="50201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(h)</a:t>
                </a:r>
              </a:p>
            </c:rich>
          </c:tx>
          <c:layout>
            <c:manualLayout>
              <c:xMode val="edge"/>
              <c:yMode val="edge"/>
              <c:x val="0.0318945760122231"/>
              <c:y val="0.03546887631366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Gain de temps en fonction de la vitesse sur 100 km lorsqu'on augmente sa vitesse de 10 km/h</a:t>
            </a:r>
          </a:p>
        </c:rich>
      </c:tx>
      <c:layout>
        <c:manualLayout>
          <c:xMode val="edge"/>
          <c:yMode val="edge"/>
          <c:x val="0.26553924696873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966815571155"/>
          <c:y val="0.108528698464026"/>
          <c:w val="0.902999361837907"/>
          <c:h val="0.847008892481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Question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Question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lta x"</c:f>
              <c:strCache>
                <c:ptCount val="1"/>
                <c:pt idx="0">
                  <c:v>Delta 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D$19:$D$20</c:f>
              <c:numCache>
                <c:formatCode>General</c:formatCode>
                <c:ptCount val="2"/>
                <c:pt idx="0">
                  <c:v>50</c:v>
                </c:pt>
                <c:pt idx="1">
                  <c:v>60</c:v>
                </c:pt>
              </c:numCache>
            </c:numRef>
          </c:xVal>
          <c:yVal>
            <c:numRef>
              <c:f>Question!$E$19:$E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 y"</c:f>
              <c:strCache>
                <c:ptCount val="1"/>
                <c:pt idx="0">
                  <c:v>Delta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Question!$D$21:$D$22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xVal>
          <c:yVal>
            <c:numRef>
              <c:f>Question!$E$21:$E$22</c:f>
              <c:numCache>
                <c:formatCode>General</c:formatCode>
                <c:ptCount val="2"/>
                <c:pt idx="0">
                  <c:v>2</c:v>
                </c:pt>
                <c:pt idx="1">
                  <c:v>1.66666666666667</c:v>
                </c:pt>
              </c:numCache>
            </c:numRef>
          </c:yVal>
          <c:smooth val="1"/>
        </c:ser>
        <c:axId val="17926141"/>
        <c:axId val="20900694"/>
      </c:scatterChart>
      <c:valAx>
        <c:axId val="1792614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8531589023612"/>
              <c:y val="0.928658043654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694"/>
        <c:crossesAt val="0"/>
        <c:crossBetween val="midCat"/>
      </c:valAx>
      <c:valAx>
        <c:axId val="2090069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 (h)</a:t>
                </a:r>
              </a:p>
            </c:rich>
          </c:tx>
          <c:layout>
            <c:manualLayout>
              <c:xMode val="edge"/>
              <c:yMode val="edge"/>
              <c:x val="0.0375877472878111"/>
              <c:y val="0.05588116410670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Gain de temps sur 100 km lorsqu'on augmente la vitesse de 20 km/h</a:t>
            </a:r>
          </a:p>
        </c:rich>
      </c:tx>
      <c:layout>
        <c:manualLayout>
          <c:xMode val="edge"/>
          <c:yMode val="edge"/>
          <c:x val="0.229934251333581"/>
          <c:y val="0.0408245755860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832651035852"/>
          <c:y val="0.111863379143088"/>
          <c:w val="0.903796055080015"/>
          <c:h val="0.841350040420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'page gle'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'page gle'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lta x"</c:f>
              <c:strCache>
                <c:ptCount val="1"/>
                <c:pt idx="0">
                  <c:v>Delta 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D$19:$D$20</c:f>
              <c:numCache>
                <c:formatCode>General</c:formatCode>
                <c:ptCount val="2"/>
                <c:pt idx="0">
                  <c:v>50</c:v>
                </c:pt>
                <c:pt idx="1">
                  <c:v>70</c:v>
                </c:pt>
              </c:numCache>
            </c:numRef>
          </c:xVal>
          <c:yVal>
            <c:numRef>
              <c:f>'page gle'!$E$19:$E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 y"</c:f>
              <c:strCache>
                <c:ptCount val="1"/>
                <c:pt idx="0">
                  <c:v>Delta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age gle'!$D$21:$D$22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page gle'!$E$21:$E$22</c:f>
              <c:numCache>
                <c:formatCode>General</c:formatCode>
                <c:ptCount val="2"/>
                <c:pt idx="0">
                  <c:v>2</c:v>
                </c:pt>
                <c:pt idx="1">
                  <c:v>1.42857142857143</c:v>
                </c:pt>
              </c:numCache>
            </c:numRef>
          </c:yVal>
          <c:smooth val="1"/>
        </c:ser>
        <c:axId val="99475379"/>
        <c:axId val="24580604"/>
      </c:scatterChart>
      <c:valAx>
        <c:axId val="99475379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</a:t>
                </a:r>
              </a:p>
            </c:rich>
          </c:tx>
          <c:layout>
            <c:manualLayout>
              <c:xMode val="edge"/>
              <c:yMode val="edge"/>
              <c:x val="0.877186453293636"/>
              <c:y val="0.9239086499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604"/>
        <c:crossesAt val="0"/>
        <c:crossBetween val="midCat"/>
      </c:valAx>
      <c:valAx>
        <c:axId val="245806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</a:t>
                </a:r>
              </a:p>
            </c:rich>
          </c:tx>
          <c:layout>
            <c:manualLayout>
              <c:xMode val="edge"/>
              <c:yMode val="edge"/>
              <c:x val="0.0521647438283091"/>
              <c:y val="0.053961196443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3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6627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779040" y="162000"/>
        <a:ext cx="5654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11</xdr:row>
          <xdr:rowOff>0</xdr:rowOff>
        </xdr:from>
        <xdr:to>
          <xdr:col>8</xdr:col>
          <xdr:colOff>234360</xdr:colOff>
          <xdr:row>14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30840</xdr:colOff>
      <xdr:row>3</xdr:row>
      <xdr:rowOff>66600</xdr:rowOff>
    </xdr:from>
    <xdr:to>
      <xdr:col>5</xdr:col>
      <xdr:colOff>419400</xdr:colOff>
      <xdr:row>5</xdr:row>
      <xdr:rowOff>64800</xdr:rowOff>
    </xdr:to>
    <xdr:sp>
      <xdr:nvSpPr>
        <xdr:cNvPr id="2" name="Text 7"/>
        <xdr:cNvSpPr/>
      </xdr:nvSpPr>
      <xdr:spPr>
        <a:xfrm>
          <a:off x="2985120" y="552240"/>
          <a:ext cx="867600" cy="322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000" spc="-1" strike="noStrike">
              <a:latin typeface="Times New Roman"/>
            </a:rPr>
            <a:t> </a:t>
          </a:r>
          <a:r>
            <a:rPr b="1" i="1" lang="en-US" sz="2000" spc="-1" strike="noStrike">
              <a:latin typeface="Times New Roman"/>
            </a:rPr>
            <a:t>t = d/v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6800</xdr:colOff>
          <xdr:row>0</xdr:row>
          <xdr:rowOff>0</xdr:rowOff>
        </xdr:from>
        <xdr:to>
          <xdr:col>1</xdr:col>
          <xdr:colOff>720</xdr:colOff>
          <xdr:row>1</xdr:row>
          <xdr:rowOff>-97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40920</xdr:colOff>
      <xdr:row>6</xdr:row>
      <xdr:rowOff>0</xdr:rowOff>
    </xdr:from>
    <xdr:to>
      <xdr:col>8</xdr:col>
      <xdr:colOff>448920</xdr:colOff>
      <xdr:row>7</xdr:row>
      <xdr:rowOff>134280</xdr:rowOff>
    </xdr:to>
    <xdr:sp>
      <xdr:nvSpPr>
        <xdr:cNvPr id="3" name="Text 9"/>
        <xdr:cNvSpPr/>
      </xdr:nvSpPr>
      <xdr:spPr>
        <a:xfrm>
          <a:off x="2995200" y="971640"/>
          <a:ext cx="3224520" cy="29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800" spc="-1" strike="noStrike">
              <a:latin typeface="Arial"/>
            </a:rPr>
            <a:t>à  50 km/h   il faut  2h 00mi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3432645786</cdr:x>
      <cdr:y>0.528799514955538</cdr:y>
    </cdr:from>
    <cdr:to>
      <cdr:x>0.840017825311943</cdr:x>
      <cdr:y>0.6892683912692</cdr:y>
    </cdr:to>
    <cdr:sp>
      <cdr:nvSpPr>
        <cdr:cNvPr id="1" name="Text 4"/>
        <cdr:cNvSpPr/>
      </cdr:nvSpPr>
      <cdr:spPr>
        <a:xfrm>
          <a:off x="2696040" y="1883880"/>
          <a:ext cx="205416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0</xdr:row>
      <xdr:rowOff>0</xdr:rowOff>
    </xdr:from>
    <xdr:to>
      <xdr:col>8</xdr:col>
      <xdr:colOff>77004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769320" y="0"/>
        <a:ext cx="5640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5600</xdr:colOff>
          <xdr:row>5</xdr:row>
          <xdr:rowOff>9360</xdr:rowOff>
        </xdr:from>
        <xdr:to>
          <xdr:col>8</xdr:col>
          <xdr:colOff>166680</xdr:colOff>
          <xdr:row>9</xdr:row>
          <xdr:rowOff>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65960</xdr:colOff>
      <xdr:row>11</xdr:row>
      <xdr:rowOff>0</xdr:rowOff>
    </xdr:from>
    <xdr:to>
      <xdr:col>7</xdr:col>
      <xdr:colOff>536400</xdr:colOff>
      <xdr:row>13</xdr:row>
      <xdr:rowOff>1440</xdr:rowOff>
    </xdr:to>
    <xdr:sp>
      <xdr:nvSpPr>
        <xdr:cNvPr id="5" name="Text 3"/>
        <xdr:cNvSpPr/>
      </xdr:nvSpPr>
      <xdr:spPr>
        <a:xfrm>
          <a:off x="3468600" y="1781280"/>
          <a:ext cx="1928880" cy="325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Le gain de temps diminu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ou augmente avec la vitesse 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6240</xdr:colOff>
      <xdr:row>3</xdr:row>
      <xdr:rowOff>114480</xdr:rowOff>
    </xdr:from>
    <xdr:to>
      <xdr:col>5</xdr:col>
      <xdr:colOff>273240</xdr:colOff>
      <xdr:row>7</xdr:row>
      <xdr:rowOff>104760</xdr:rowOff>
    </xdr:to>
    <xdr:sp>
      <xdr:nvSpPr>
        <xdr:cNvPr id="6" name="AutoShape 4"/>
        <xdr:cNvSpPr/>
      </xdr:nvSpPr>
      <xdr:spPr>
        <a:xfrm>
          <a:off x="1900440" y="600120"/>
          <a:ext cx="1675440" cy="638280"/>
        </a:xfrm>
        <a:prstGeom prst="cloudCallout">
          <a:avLst>
            <a:gd name="adj1" fmla="val 33138"/>
            <a:gd name="adj2" fmla="val -70893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Boudiou ! tordu le truc math… !! Comme d'ha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14</xdr:row>
      <xdr:rowOff>19080</xdr:rowOff>
    </xdr:from>
    <xdr:to>
      <xdr:col>8</xdr:col>
      <xdr:colOff>720</xdr:colOff>
      <xdr:row>16</xdr:row>
      <xdr:rowOff>47160</xdr:rowOff>
    </xdr:to>
    <xdr:sp>
      <xdr:nvSpPr>
        <xdr:cNvPr id="7" name="AutoShape 5"/>
        <xdr:cNvSpPr/>
      </xdr:nvSpPr>
      <xdr:spPr>
        <a:xfrm>
          <a:off x="4061880" y="2286000"/>
          <a:ext cx="1578960" cy="352080"/>
        </a:xfrm>
        <a:prstGeom prst="cloudCallout">
          <a:avLst>
            <a:gd name="adj1" fmla="val -8023"/>
            <a:gd name="adj2" fmla="val -93245"/>
          </a:avLst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ça alors, il ……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ça alors, il diminue !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440</xdr:colOff>
      <xdr:row>5</xdr:row>
      <xdr:rowOff>142920</xdr:rowOff>
    </xdr:from>
    <xdr:to>
      <xdr:col>6</xdr:col>
      <xdr:colOff>595080</xdr:colOff>
      <xdr:row>8</xdr:row>
      <xdr:rowOff>105120</xdr:rowOff>
    </xdr:to>
    <xdr:sp>
      <xdr:nvSpPr>
        <xdr:cNvPr id="8" name="AutoShape 6"/>
        <xdr:cNvSpPr/>
      </xdr:nvSpPr>
      <xdr:spPr>
        <a:xfrm>
          <a:off x="3556080" y="952560"/>
          <a:ext cx="1120680" cy="447840"/>
        </a:xfrm>
        <a:prstGeom prst="cloudCallout">
          <a:avLst>
            <a:gd name="adj1" fmla="val 76958"/>
            <a:gd name="adj2" fmla="val -13828"/>
          </a:avLst>
        </a:prstGeom>
        <a:solidFill>
          <a:srgbClr val="ccffcc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Je clique, ça j'adore …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720</xdr:colOff>
      <xdr:row>21</xdr:row>
      <xdr:rowOff>161640</xdr:rowOff>
    </xdr:to>
    <xdr:graphicFrame>
      <xdr:nvGraphicFramePr>
        <xdr:cNvPr id="9" name="Chart 1"/>
        <xdr:cNvGraphicFramePr/>
      </xdr:nvGraphicFramePr>
      <xdr:xfrm>
        <a:off x="779040" y="0"/>
        <a:ext cx="5803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6</xdr:col>
          <xdr:colOff>720</xdr:colOff>
          <xdr:row>27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43240</xdr:colOff>
      <xdr:row>4</xdr:row>
      <xdr:rowOff>0</xdr:rowOff>
    </xdr:from>
    <xdr:to>
      <xdr:col>8</xdr:col>
      <xdr:colOff>341640</xdr:colOff>
      <xdr:row>6</xdr:row>
      <xdr:rowOff>114120</xdr:rowOff>
    </xdr:to>
    <xdr:sp>
      <xdr:nvSpPr>
        <xdr:cNvPr id="10" name="Text 3"/>
        <xdr:cNvSpPr/>
      </xdr:nvSpPr>
      <xdr:spPr>
        <a:xfrm>
          <a:off x="3122640" y="647640"/>
          <a:ext cx="3021480" cy="438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solidFill>
                <a:srgbClr val="ff0000"/>
              </a:solidFill>
              <a:latin typeface="Arial"/>
            </a:rPr>
            <a:t>Quand on passe de 50 à 70 km/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ff0000"/>
              </a:solidFill>
              <a:latin typeface="Arial"/>
            </a:rPr>
            <a:t>on gagne :  34 min 17s sur 100 km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720</xdr:colOff>
          <xdr:row>27</xdr:row>
          <xdr:rowOff>1620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1080</xdr:colOff>
          <xdr:row>27</xdr:row>
          <xdr:rowOff>1620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8</xdr:col>
      <xdr:colOff>720</xdr:colOff>
      <xdr:row>12</xdr:row>
      <xdr:rowOff>161640</xdr:rowOff>
    </xdr:to>
    <xdr:sp>
      <xdr:nvSpPr>
        <xdr:cNvPr id="11" name="Text 3"/>
        <xdr:cNvSpPr/>
      </xdr:nvSpPr>
      <xdr:spPr>
        <a:xfrm>
          <a:off x="1558440" y="162000"/>
          <a:ext cx="4675320" cy="19429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u printemps 2003, un député a proposé d'autoriser 150 km/h pour  vitesse maximale sur autorout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Les médias ont largement commenté cette proposition,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is on n'a pas entendu les gains de temps réalisé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 Paris à Lyon (460 km) combien gagne-t-on de temps 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e perd-t-on 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20</xdr:colOff>
      <xdr:row>9</xdr:row>
      <xdr:rowOff>162000</xdr:rowOff>
    </xdr:to>
    <xdr:sp>
      <xdr:nvSpPr>
        <xdr:cNvPr id="12" name="Text 2"/>
        <xdr:cNvSpPr/>
      </xdr:nvSpPr>
      <xdr:spPr>
        <a:xfrm>
          <a:off x="779040" y="324000"/>
          <a:ext cx="4675680" cy="1295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uand vous roulez à 140 sur l'autoroute : (pour 100km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 vous risquez un PV et des points en moin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.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us consommez plus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3.</a:t>
          </a:r>
          <a:r>
            <a:rPr b="0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vous augmentez le danger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rois risques pour un gain de combien de temps ?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5</xdr:row>
      <xdr:rowOff>162000</xdr:rowOff>
    </xdr:to>
    <xdr:sp>
      <xdr:nvSpPr>
        <xdr:cNvPr id="13" name="Text 1"/>
        <xdr:cNvSpPr/>
      </xdr:nvSpPr>
      <xdr:spPr>
        <a:xfrm>
          <a:off x="779040" y="162000"/>
          <a:ext cx="4675680" cy="809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n cas de grande pollution on demande aux automobilistes de rouler moins vite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e pensez-vous de cette idée 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0440</xdr:colOff>
      <xdr:row>22</xdr:row>
      <xdr:rowOff>0</xdr:rowOff>
    </xdr:from>
    <xdr:to>
      <xdr:col>5</xdr:col>
      <xdr:colOff>29880</xdr:colOff>
      <xdr:row>30</xdr:row>
      <xdr:rowOff>24840</xdr:rowOff>
    </xdr:to>
    <xdr:sp>
      <xdr:nvSpPr>
        <xdr:cNvPr id="14" name="Text 4"/>
        <xdr:cNvSpPr/>
      </xdr:nvSpPr>
      <xdr:spPr>
        <a:xfrm>
          <a:off x="2288880" y="3562200"/>
          <a:ext cx="1636560" cy="132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ur faire 10 km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à 50 km/h il faut 12 m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à 30 km/h il faut 20 m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'est 8 min de plu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/4 du temps en plu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Qu'en est-il de la pollution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réponse est diffici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5.56"/>
  </cols>
  <sheetData>
    <row r="1" customFormat="false" ht="12.75" hidden="false" customHeight="false" outlineLevel="0" collapsed="false">
      <c r="B1" s="1" t="s">
        <v>0</v>
      </c>
      <c r="C1" s="1" t="n">
        <v>100</v>
      </c>
    </row>
    <row r="2" customFormat="false" ht="12.75" hidden="false" customHeight="false" outlineLevel="0" collapsed="false">
      <c r="B2" s="2" t="s">
        <v>1</v>
      </c>
      <c r="C2" s="3" t="s">
        <v>2</v>
      </c>
      <c r="D2" s="0" t="str">
        <f aca="false">CONCATENATE("Durée pour faire ",C1," km en fonction de la vitesse")</f>
        <v>Durée pour faire 100 km en fonction de la vitesse</v>
      </c>
    </row>
    <row r="3" customFormat="false" ht="12.75" hidden="false" customHeight="false" outlineLevel="0" collapsed="false">
      <c r="B3" s="4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4" t="n">
        <v>20</v>
      </c>
      <c r="C4" s="6" t="n">
        <f aca="false">$C$1/B4</f>
        <v>5</v>
      </c>
    </row>
    <row r="5" customFormat="false" ht="12.75" hidden="false" customHeight="false" outlineLevel="0" collapsed="false">
      <c r="B5" s="4" t="n"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4" t="n">
        <v>40</v>
      </c>
      <c r="C6" s="6" t="n">
        <f aca="false">$C$1/B6</f>
        <v>2.5</v>
      </c>
    </row>
    <row r="7" customFormat="false" ht="12.75" hidden="false" customHeight="false" outlineLevel="0" collapsed="false">
      <c r="B7" s="4" t="n">
        <v>50</v>
      </c>
      <c r="C7" s="6" t="n">
        <f aca="false">$C$1/B7</f>
        <v>2</v>
      </c>
    </row>
    <row r="8" customFormat="false" ht="12.75" hidden="false" customHeight="false" outlineLevel="0" collapsed="false">
      <c r="B8" s="4" t="n"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4" t="n"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4" t="n">
        <v>80</v>
      </c>
      <c r="C10" s="6" t="n">
        <f aca="false">$C$1/B10</f>
        <v>1.25</v>
      </c>
    </row>
    <row r="11" customFormat="false" ht="12.75" hidden="false" customHeight="false" outlineLevel="0" collapsed="false">
      <c r="B11" s="4" t="n"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4" t="n"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4" t="n"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4" t="n"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4" t="n"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4" t="n"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4" t="n">
        <v>150</v>
      </c>
      <c r="C17" s="6" t="n">
        <f aca="false">$C$1/B17</f>
        <v>0.666666666666667</v>
      </c>
    </row>
    <row r="18" customFormat="false" ht="12.75" hidden="false" customHeight="false" outlineLevel="0" collapsed="false">
      <c r="B18" s="4" t="n">
        <v>160</v>
      </c>
      <c r="C18" s="6" t="n">
        <f aca="false">$C$1/B18</f>
        <v>0.625</v>
      </c>
    </row>
    <row r="19" customFormat="false" ht="12.75" hidden="false" customHeight="false" outlineLevel="0" collapsed="false">
      <c r="B19" s="4" t="n"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  <c r="F19" s="0" t="s">
        <v>3</v>
      </c>
    </row>
    <row r="20" customFormat="false" ht="12.75" hidden="false" customHeight="false" outlineLevel="0" collapsed="false">
      <c r="B20" s="4" t="n">
        <v>180</v>
      </c>
      <c r="C20" s="6" t="n">
        <f aca="false">$C$1/B20</f>
        <v>0.555555555555556</v>
      </c>
      <c r="E20" s="0" t="n">
        <f aca="false">INT(E19)</f>
        <v>2</v>
      </c>
      <c r="F20" s="0" t="s">
        <v>4</v>
      </c>
    </row>
    <row r="21" customFormat="false" ht="12.75" hidden="false" customHeight="false" outlineLevel="0" collapsed="false">
      <c r="B21" s="4" t="n">
        <v>190</v>
      </c>
      <c r="C21" s="6" t="n">
        <f aca="false">$C$1/B21</f>
        <v>0.526315789473684</v>
      </c>
      <c r="E21" s="0" t="n">
        <f aca="false">(E19-E20)*60</f>
        <v>0</v>
      </c>
      <c r="F21" s="0" t="s">
        <v>5</v>
      </c>
    </row>
    <row r="22" customFormat="false" ht="12.75" hidden="false" customHeight="false" outlineLevel="0" collapsed="false">
      <c r="B22" s="9" t="n">
        <v>200</v>
      </c>
      <c r="C22" s="10" t="n">
        <f aca="false">$C$1/B22</f>
        <v>0.5</v>
      </c>
      <c r="D22" s="0" t="str">
        <f aca="false">CONCATENATE("à  ",D19," km/h   il faut  ",TEXT(E20,"0"),"h ",TEXT(E21,"00"),"min")</f>
        <v>à  50 km/h   il faut  2h 00min</v>
      </c>
      <c r="G22" s="11"/>
    </row>
    <row r="23" customFormat="false" ht="12.75" hidden="false" customHeight="false" outlineLevel="0" collapsed="false">
      <c r="I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.56"/>
  </cols>
  <sheetData>
    <row r="1" customFormat="false" ht="12.75" hidden="false" customHeight="false" outlineLevel="0" collapsed="false">
      <c r="B1" s="0" t="s">
        <v>0</v>
      </c>
      <c r="C1" s="0" t="n">
        <v>100</v>
      </c>
    </row>
    <row r="2" customFormat="false" ht="12.75" hidden="false" customHeight="fals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B3" s="13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14" t="n">
        <v>20</v>
      </c>
      <c r="C4" s="6" t="n">
        <f aca="false">$C$1/B4</f>
        <v>5</v>
      </c>
    </row>
    <row r="5" customFormat="false" ht="12.75" hidden="false" customHeight="false" outlineLevel="0" collapsed="false">
      <c r="B5" s="14" t="n"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14" t="n">
        <v>40</v>
      </c>
      <c r="C6" s="6" t="n">
        <f aca="false">$C$1/B6</f>
        <v>2.5</v>
      </c>
    </row>
    <row r="7" customFormat="false" ht="12.75" hidden="false" customHeight="false" outlineLevel="0" collapsed="false">
      <c r="B7" s="14" t="n">
        <v>50</v>
      </c>
      <c r="C7" s="6" t="n">
        <f aca="false">$C$1/B7</f>
        <v>2</v>
      </c>
    </row>
    <row r="8" customFormat="false" ht="12.75" hidden="false" customHeight="false" outlineLevel="0" collapsed="false">
      <c r="B8" s="14" t="n"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14" t="n"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14" t="n">
        <v>80</v>
      </c>
      <c r="C10" s="6" t="n">
        <f aca="false">$C$1/B10</f>
        <v>1.25</v>
      </c>
    </row>
    <row r="11" customFormat="false" ht="12.75" hidden="false" customHeight="false" outlineLevel="0" collapsed="false">
      <c r="B11" s="14" t="n"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14" t="n"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14" t="n"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14" t="n"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14" t="n"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14" t="n"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14" t="n">
        <v>150</v>
      </c>
      <c r="C17" s="6" t="n">
        <f aca="false">$C$1/B17</f>
        <v>0.666666666666667</v>
      </c>
    </row>
    <row r="18" customFormat="false" ht="12.75" hidden="false" customHeight="false" outlineLevel="0" collapsed="false">
      <c r="B18" s="14" t="n">
        <v>160</v>
      </c>
      <c r="C18" s="6" t="n">
        <f aca="false">$C$1/B18</f>
        <v>0.625</v>
      </c>
      <c r="D18" s="0" t="str">
        <f aca="false">CONCATENATE("Quand on passe de ",D19," à ",D20," km/h",CHAR(10),"on gagne :  ",TEXT(F22,"0")," min ",TEXT(G22,"00"),"s","   (sur 100 km)")</f>
        <v>Quand on passe de 50 à 60 km/h
on gagne :  20 min 00s   (sur 100 km)</v>
      </c>
    </row>
    <row r="19" customFormat="false" ht="12.75" hidden="false" customHeight="false" outlineLevel="0" collapsed="false">
      <c r="B19" s="14" t="n"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</row>
    <row r="20" customFormat="false" ht="12.75" hidden="false" customHeight="false" outlineLevel="0" collapsed="false">
      <c r="B20" s="14" t="n">
        <v>180</v>
      </c>
      <c r="C20" s="6" t="n">
        <f aca="false">$C$1/B20</f>
        <v>0.555555555555556</v>
      </c>
      <c r="D20" s="8" t="n">
        <f aca="false">D19+10</f>
        <v>60</v>
      </c>
      <c r="E20" s="8" t="n">
        <f aca="false">E19</f>
        <v>2</v>
      </c>
    </row>
    <row r="21" customFormat="false" ht="12.75" hidden="false" customHeight="false" outlineLevel="0" collapsed="false">
      <c r="B21" s="14" t="n">
        <v>190</v>
      </c>
      <c r="C21" s="6" t="n">
        <f aca="false">$C$1/B21</f>
        <v>0.526315789473684</v>
      </c>
      <c r="D21" s="15" t="n">
        <f aca="false">D20</f>
        <v>60</v>
      </c>
      <c r="E21" s="15" t="n">
        <f aca="false">E19</f>
        <v>2</v>
      </c>
    </row>
    <row r="22" customFormat="false" ht="12.75" hidden="false" customHeight="false" outlineLevel="0" collapsed="false">
      <c r="B22" s="16" t="n">
        <v>200</v>
      </c>
      <c r="C22" s="10" t="n">
        <f aca="false">$C$1/B22</f>
        <v>0.5</v>
      </c>
      <c r="D22" s="15" t="n">
        <f aca="false">D21</f>
        <v>60</v>
      </c>
      <c r="E22" s="10" t="n">
        <f aca="false">$C$1/D22</f>
        <v>1.66666666666667</v>
      </c>
      <c r="F22" s="11" t="n">
        <f aca="false">(E21-E22)*60</f>
        <v>20</v>
      </c>
      <c r="G22" s="11" t="n">
        <f aca="false">(F22-INT(F22))*60</f>
        <v>0</v>
      </c>
    </row>
    <row r="23" customFormat="false" ht="12.75" hidden="false" customHeight="false" outlineLevel="0" collapsed="false">
      <c r="I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7" min="4" style="0" width="11.56"/>
  </cols>
  <sheetData>
    <row r="1" customFormat="false" ht="12.75" hidden="false" customHeight="false" outlineLevel="0" collapsed="false">
      <c r="B1" s="0" t="s">
        <v>0</v>
      </c>
      <c r="C1" s="0" t="n">
        <v>100</v>
      </c>
      <c r="D1" s="0" t="n">
        <v>20</v>
      </c>
    </row>
    <row r="2" customFormat="false" ht="12.75" hidden="false" customHeight="fals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B3" s="13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14" t="n">
        <f aca="false">B3+10</f>
        <v>20</v>
      </c>
      <c r="C4" s="6" t="n">
        <f aca="false">$C$1/B4</f>
        <v>5</v>
      </c>
    </row>
    <row r="5" customFormat="false" ht="12.75" hidden="false" customHeight="false" outlineLevel="0" collapsed="false">
      <c r="B5" s="14" t="n">
        <f aca="false">B4+10</f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14" t="n">
        <f aca="false">B5+10</f>
        <v>40</v>
      </c>
      <c r="C6" s="6" t="n">
        <f aca="false">$C$1/B6</f>
        <v>2.5</v>
      </c>
    </row>
    <row r="7" customFormat="false" ht="12.75" hidden="false" customHeight="false" outlineLevel="0" collapsed="false">
      <c r="B7" s="14" t="n">
        <f aca="false">B6+10</f>
        <v>50</v>
      </c>
      <c r="C7" s="6" t="n">
        <f aca="false">$C$1/B7</f>
        <v>2</v>
      </c>
    </row>
    <row r="8" customFormat="false" ht="12.75" hidden="false" customHeight="false" outlineLevel="0" collapsed="false">
      <c r="B8" s="14" t="n">
        <f aca="false">B7+10</f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14" t="n">
        <f aca="false">B8+10</f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14" t="n">
        <f aca="false">B9+10</f>
        <v>80</v>
      </c>
      <c r="C10" s="6" t="n">
        <f aca="false">$C$1/B10</f>
        <v>1.25</v>
      </c>
    </row>
    <row r="11" customFormat="false" ht="12.75" hidden="false" customHeight="false" outlineLevel="0" collapsed="false">
      <c r="B11" s="14" t="n">
        <f aca="false">B10+10</f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14" t="n">
        <f aca="false">B11+10</f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14" t="n">
        <f aca="false">B12+10</f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14" t="n">
        <f aca="false">B13+10</f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14" t="n">
        <f aca="false">B14+10</f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14" t="n">
        <f aca="false">B15+10</f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14" t="n">
        <f aca="false">B16+10</f>
        <v>150</v>
      </c>
      <c r="C17" s="6" t="n">
        <f aca="false">$C$1/B17</f>
        <v>0.666666666666667</v>
      </c>
      <c r="D17" s="0" t="str">
        <f aca="false">CONCATENATE("Gain de temps sur ",C1," km lorsqu'on augmente la vitesse de ",D1," km/h")</f>
        <v>Gain de temps sur 100 km lorsqu'on augmente la vitesse de 20 km/h</v>
      </c>
    </row>
    <row r="18" customFormat="false" ht="12.75" hidden="false" customHeight="false" outlineLevel="0" collapsed="false">
      <c r="B18" s="14" t="n">
        <f aca="false">B17+10</f>
        <v>160</v>
      </c>
      <c r="C18" s="6" t="n">
        <f aca="false">$C$1/B18</f>
        <v>0.625</v>
      </c>
      <c r="D18" s="0" t="str">
        <f aca="false">CONCATENATE("Quand on passe de ",D19," à ",D20," km/h",CHAR(10),"on gagne :  ",TEXT(F22,"0")," min ",TEXT(G22,"00"),"s"," sur ",TEXT(C1,0)," km")</f>
        <v>Quand on passe de 50 à 70 km/h
on gagne :  34 min 17s sur 100 km</v>
      </c>
    </row>
    <row r="19" customFormat="false" ht="12.75" hidden="false" customHeight="false" outlineLevel="0" collapsed="false">
      <c r="B19" s="14" t="n">
        <f aca="false">B18+10</f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</row>
    <row r="20" customFormat="false" ht="12.75" hidden="false" customHeight="false" outlineLevel="0" collapsed="false">
      <c r="B20" s="14" t="n">
        <f aca="false">B19+10</f>
        <v>180</v>
      </c>
      <c r="C20" s="6" t="n">
        <f aca="false">$C$1/B20</f>
        <v>0.555555555555556</v>
      </c>
      <c r="D20" s="8" t="n">
        <f aca="false">D19+$D$1</f>
        <v>70</v>
      </c>
      <c r="E20" s="8" t="n">
        <f aca="false">E19</f>
        <v>2</v>
      </c>
    </row>
    <row r="21" customFormat="false" ht="12.75" hidden="false" customHeight="false" outlineLevel="0" collapsed="false">
      <c r="B21" s="14" t="n">
        <f aca="false">B20+10</f>
        <v>190</v>
      </c>
      <c r="C21" s="6" t="n">
        <f aca="false">$C$1/B21</f>
        <v>0.526315789473684</v>
      </c>
      <c r="D21" s="15" t="n">
        <f aca="false">D20</f>
        <v>70</v>
      </c>
      <c r="E21" s="15" t="n">
        <f aca="false">E19</f>
        <v>2</v>
      </c>
    </row>
    <row r="22" customFormat="false" ht="12.75" hidden="false" customHeight="false" outlineLevel="0" collapsed="false">
      <c r="B22" s="14" t="n">
        <f aca="false">B21+10</f>
        <v>200</v>
      </c>
      <c r="C22" s="10" t="n">
        <f aca="false">$C$1/B22</f>
        <v>0.5</v>
      </c>
      <c r="D22" s="15" t="n">
        <f aca="false">D21</f>
        <v>70</v>
      </c>
      <c r="E22" s="10" t="n">
        <f aca="false">$C$1/D22</f>
        <v>1.42857142857143</v>
      </c>
      <c r="F22" s="11" t="n">
        <f aca="false">(E21-E22)*60</f>
        <v>34.2857142857143</v>
      </c>
      <c r="G22" s="11" t="n">
        <f aca="false">(F22-INT(F22))*60</f>
        <v>17.1428571428571</v>
      </c>
    </row>
    <row r="23" customFormat="false" ht="12.75" hidden="false" customHeight="false" outlineLevel="0" collapsed="false">
      <c r="I23" s="12"/>
    </row>
    <row r="24" customFormat="false" ht="15.75" hidden="false" customHeight="false" outlineLevel="0" collapsed="false">
      <c r="D24" s="17" t="s">
        <v>0</v>
      </c>
      <c r="E24" s="18"/>
      <c r="F24" s="18" t="s">
        <v>6</v>
      </c>
      <c r="G24" s="18"/>
      <c r="H24" s="19" t="s">
        <v>7</v>
      </c>
    </row>
    <row r="25" customFormat="false" ht="12.75" hidden="false" customHeight="false" outlineLevel="0" collapsed="false">
      <c r="D25" s="20"/>
      <c r="E25" s="21"/>
      <c r="F25" s="21"/>
      <c r="G25" s="21"/>
      <c r="H25" s="22"/>
    </row>
    <row r="26" customFormat="false" ht="12.75" hidden="false" customHeight="false" outlineLevel="0" collapsed="false">
      <c r="D26" s="20"/>
      <c r="E26" s="21"/>
      <c r="F26" s="21"/>
      <c r="G26" s="21"/>
      <c r="H26" s="22"/>
    </row>
    <row r="27" customFormat="false" ht="12.75" hidden="false" customHeight="false" outlineLevel="0" collapsed="false">
      <c r="D27" s="20"/>
      <c r="E27" s="21"/>
      <c r="F27" s="21"/>
      <c r="G27" s="21"/>
      <c r="H27" s="22"/>
    </row>
    <row r="28" customFormat="false" ht="12.75" hidden="false" customHeight="false" outlineLevel="0" collapsed="false">
      <c r="D28" s="23"/>
      <c r="E28" s="24"/>
      <c r="F28" s="24"/>
      <c r="G28" s="24"/>
      <c r="H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7:35:44Z</dcterms:created>
  <dc:creator>chenu</dc:creator>
  <dc:description/>
  <dc:language>en-US</dc:language>
  <cp:lastModifiedBy>CHENU Guy</cp:lastModifiedBy>
  <dcterms:modified xsi:type="dcterms:W3CDTF">2005-04-14T19:02:50Z</dcterms:modified>
  <cp:revision>0</cp:revision>
  <dc:subject/>
  <dc:title/>
</cp:coreProperties>
</file>